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座　標　面　積　計　算　書</t>
  </si>
  <si>
    <t xml:space="preserve">ClosePoly;</t>
  </si>
  <si>
    <t xml:space="preserve">測点</t>
  </si>
  <si>
    <t xml:space="preserve">Ｘ</t>
  </si>
  <si>
    <t xml:space="preserve">ｘ</t>
  </si>
  <si>
    <t xml:space="preserve">Ｙ</t>
  </si>
  <si>
    <t xml:space="preserve">ｙ</t>
  </si>
  <si>
    <t xml:space="preserve">辺長</t>
  </si>
  <si>
    <t xml:space="preserve">計算</t>
  </si>
  <si>
    <t xml:space="preserve">ｼﾝﾎﾞﾙ</t>
  </si>
  <si>
    <t xml:space="preserve">回転角</t>
  </si>
  <si>
    <t xml:space="preserve">BeginPoly;</t>
  </si>
  <si>
    <t xml:space="preserve">頂点</t>
  </si>
  <si>
    <t xml:space="preserve">計</t>
  </si>
  <si>
    <t xml:space="preserve">EndPoly;</t>
  </si>
  <si>
    <t xml:space="preserve">　</t>
  </si>
  <si>
    <t xml:space="preserve">地　　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0.00\㎡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Arial Unicode MS"/>
      <family val="3"/>
      <charset val="128"/>
    </font>
    <font>
      <sz val="10"/>
      <name val="Noto Sans"/>
      <family val="2"/>
    </font>
    <font>
      <sz val="10"/>
      <name val="DejaVu Sans"/>
      <family val="2"/>
    </font>
    <font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1760</xdr:colOff>
      <xdr:row>35</xdr:row>
      <xdr:rowOff>47520</xdr:rowOff>
    </xdr:from>
    <xdr:to>
      <xdr:col>14</xdr:col>
      <xdr:colOff>92520</xdr:colOff>
      <xdr:row>37</xdr:row>
      <xdr:rowOff>142560</xdr:rowOff>
    </xdr:to>
    <xdr:sp>
      <xdr:nvSpPr>
        <xdr:cNvPr id="0" name="Text 98"/>
        <xdr:cNvSpPr/>
      </xdr:nvSpPr>
      <xdr:spPr>
        <a:xfrm>
          <a:off x="6784200" y="6696000"/>
          <a:ext cx="31896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赤枠内の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数値入力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1840</xdr:colOff>
      <xdr:row>37</xdr:row>
      <xdr:rowOff>114120</xdr:rowOff>
    </xdr:from>
    <xdr:to>
      <xdr:col>14</xdr:col>
      <xdr:colOff>326160</xdr:colOff>
      <xdr:row>39</xdr:row>
      <xdr:rowOff>133560</xdr:rowOff>
    </xdr:to>
    <xdr:sp>
      <xdr:nvSpPr>
        <xdr:cNvPr id="1" name="Text 100"/>
        <xdr:cNvSpPr/>
      </xdr:nvSpPr>
      <xdr:spPr>
        <a:xfrm>
          <a:off x="6794280" y="7067520"/>
          <a:ext cx="34131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最終値に起点座標値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入力がないと計算し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42"/>
    <col collapsed="false" customWidth="true" hidden="false" outlineLevel="0" max="6" min="3" style="0" width="9.7"/>
    <col collapsed="false" customWidth="true" hidden="false" outlineLevel="0" max="8" min="8" style="0" width="13.14"/>
    <col collapsed="false" customWidth="true" hidden="false" outlineLevel="0" max="9" min="9" style="0" width="4.28"/>
    <col collapsed="false" customWidth="true" hidden="false" outlineLevel="0" max="11" min="10" style="0" width="7.56"/>
    <col collapsed="false" customWidth="true" hidden="false" outlineLevel="0" max="12" min="12" style="0" width="4.56"/>
    <col collapsed="false" customWidth="true" hidden="false" outlineLevel="0" max="13" min="13" style="0" width="23.56"/>
    <col collapsed="false" customWidth="true" hidden="false" outlineLevel="0" max="14" min="14" style="0" width="17.28"/>
    <col collapsed="false" customWidth="true" hidden="false" outlineLevel="0" max="15" min="15" style="0" width="18.28"/>
  </cols>
  <sheetData>
    <row r="2" customFormat="false" ht="16.5" hidden="false" customHeight="false" outlineLevel="0" collapsed="false">
      <c r="B2" s="1"/>
      <c r="C2" s="2"/>
      <c r="D2" s="3" t="s">
        <v>0</v>
      </c>
      <c r="E2" s="2"/>
      <c r="F2" s="2"/>
      <c r="G2" s="2"/>
      <c r="H2" s="4"/>
      <c r="M2" s="5" t="s">
        <v>1</v>
      </c>
    </row>
    <row r="3" customFormat="false" ht="15" hidden="false" customHeight="fals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 t="s">
        <v>8</v>
      </c>
      <c r="I3" s="9"/>
      <c r="J3" s="10" t="s">
        <v>9</v>
      </c>
      <c r="K3" s="10" t="s">
        <v>10</v>
      </c>
      <c r="M3" s="5" t="s">
        <v>11</v>
      </c>
    </row>
    <row r="4" customFormat="false" ht="15" hidden="false" customHeight="false" outlineLevel="0" collapsed="false">
      <c r="B4" s="11" t="n">
        <v>198</v>
      </c>
      <c r="C4" s="12" t="n">
        <v>7.509</v>
      </c>
      <c r="D4" s="13" t="n">
        <f aca="false">IF(ISBLANK(C4),"",C$4-C4)</f>
        <v>0</v>
      </c>
      <c r="E4" s="12" t="n">
        <v>-2.765</v>
      </c>
      <c r="F4" s="14" t="n">
        <f aca="false">IF(ISBLANK(E4),"",E$4-E4)</f>
        <v>0</v>
      </c>
      <c r="G4" s="15"/>
      <c r="H4" s="16"/>
      <c r="I4" s="17"/>
      <c r="J4" s="18" t="s">
        <v>12</v>
      </c>
      <c r="K4" s="17" t="n">
        <v>0</v>
      </c>
      <c r="M4" s="0" t="str">
        <f aca="false">"AddPoint("&amp;D4*1000&amp;", "&amp;F4*1000&amp;");"</f>
        <v>AddPoint(0, 0);</v>
      </c>
      <c r="N4" s="5" t="str">
        <f aca="false">"NameObject('"&amp;B4&amp;"');"</f>
        <v>NameObject('198');</v>
      </c>
      <c r="O4" s="5" t="str">
        <f aca="false">"Symbol('"&amp;J4&amp;"', "&amp;D4*1000&amp;", "&amp;F4*1000&amp;", "&amp;K4&amp;");"</f>
        <v>Symbol('頂点', 0, 0, 0);</v>
      </c>
      <c r="P4" s="5" t="str">
        <f aca="false">"NameClass('文字');TextOrigin("&amp;D4*1000&amp;","&amp;F4*1000&amp;");BeginText;'"&amp;B4&amp;"'EndText;"</f>
        <v>NameClass('文字');TextOrigin(0,0);BeginText;'198'EndText;</v>
      </c>
    </row>
    <row r="5" customFormat="false" ht="15" hidden="false" customHeight="false" outlineLevel="0" collapsed="false">
      <c r="B5" s="19" t="n">
        <v>196</v>
      </c>
      <c r="C5" s="20" t="n">
        <v>6.193</v>
      </c>
      <c r="D5" s="21" t="n">
        <f aca="false">IF(ISBLANK(C5),"",C$4-C5)</f>
        <v>1.316</v>
      </c>
      <c r="E5" s="20" t="n">
        <v>-12.173</v>
      </c>
      <c r="F5" s="14" t="n">
        <f aca="false">IF(ISBLANK(E5),"",E$4-E5)</f>
        <v>9.408</v>
      </c>
      <c r="G5" s="15" t="n">
        <f aca="false">IF(C5=0,"",SQRT(POWER(D4-D5,2)+POWER(E4-E5,2)))</f>
        <v>9.49959578087405</v>
      </c>
      <c r="H5" s="16" t="n">
        <f aca="false">IF(E5=0,"",(C5-C4)*(E4+E5))</f>
        <v>19.658408</v>
      </c>
      <c r="I5" s="17"/>
      <c r="J5" s="18" t="s">
        <v>12</v>
      </c>
      <c r="K5" s="17" t="n">
        <v>0</v>
      </c>
      <c r="M5" s="0" t="str">
        <f aca="false">"AddPoint("&amp;D5*1000&amp;", "&amp;F5*1000&amp;");"</f>
        <v>AddPoint(1316, 9408);</v>
      </c>
      <c r="N5" s="5" t="str">
        <f aca="false">"NameObject('"&amp;B5&amp;"');"</f>
        <v>NameObject('196');</v>
      </c>
      <c r="O5" s="5" t="str">
        <f aca="false">"Symbol('"&amp;J5&amp;"', "&amp;D5*1000&amp;", "&amp;F5*1000&amp;", "&amp;K5&amp;");"</f>
        <v>Symbol('頂点', 1316, 9408, 0);</v>
      </c>
      <c r="P5" s="5" t="str">
        <f aca="false">"NameClass('文字');TextOrigin("&amp;D5*1000&amp;","&amp;F5*1000&amp;");BeginText;'"&amp;B5&amp;"'EndText;"</f>
        <v>NameClass('文字');TextOrigin(1316,9408);BeginText;'196'EndText;</v>
      </c>
    </row>
    <row r="6" customFormat="false" ht="15" hidden="false" customHeight="false" outlineLevel="0" collapsed="false">
      <c r="B6" s="19" t="n">
        <v>197</v>
      </c>
      <c r="C6" s="20" t="n">
        <v>5.447</v>
      </c>
      <c r="D6" s="21" t="n">
        <f aca="false">IF(ISBLANK(C6),"",C$4-C6)</f>
        <v>2.062</v>
      </c>
      <c r="E6" s="20" t="n">
        <v>-17.169</v>
      </c>
      <c r="F6" s="14" t="n">
        <f aca="false">IF(ISBLANK(E6),"",E$4-E6)</f>
        <v>14.404</v>
      </c>
      <c r="G6" s="15" t="n">
        <f aca="false">IF(C6=0,"",SQRT(POWER(D5-D6,2)+POWER(E5-E6,2)))</f>
        <v>5.05138911587694</v>
      </c>
      <c r="H6" s="16" t="n">
        <f aca="false">IF(E6=0,"",(C6-C5)*(E5+E6))</f>
        <v>21.889132</v>
      </c>
      <c r="I6" s="17"/>
      <c r="J6" s="18" t="s">
        <v>12</v>
      </c>
      <c r="K6" s="17" t="n">
        <v>0</v>
      </c>
      <c r="M6" s="0" t="str">
        <f aca="false">"AddPoint("&amp;D6*1000&amp;", "&amp;F6*1000&amp;");"</f>
        <v>AddPoint(2062, 14404);</v>
      </c>
      <c r="N6" s="5" t="str">
        <f aca="false">"NameObject('"&amp;B6&amp;"');"</f>
        <v>NameObject('197');</v>
      </c>
      <c r="O6" s="5" t="str">
        <f aca="false">"Symbol('"&amp;J6&amp;"', "&amp;D6*1000&amp;", "&amp;F6*1000&amp;", "&amp;K6&amp;");"</f>
        <v>Symbol('頂点', 2062, 14404, 0);</v>
      </c>
      <c r="P6" s="5" t="str">
        <f aca="false">"NameClass('文字');TextOrigin("&amp;D6*1000&amp;","&amp;F6*1000&amp;");BeginText;'"&amp;B6&amp;"'EndText;"</f>
        <v>NameClass('文字');TextOrigin(2062,14404);BeginText;'197'EndText;</v>
      </c>
    </row>
    <row r="7" customFormat="false" ht="15" hidden="false" customHeight="false" outlineLevel="0" collapsed="false">
      <c r="B7" s="19" t="n">
        <v>88</v>
      </c>
      <c r="C7" s="20" t="n">
        <v>4.728</v>
      </c>
      <c r="D7" s="21" t="n">
        <f aca="false">IF(ISBLANK(C7),"",C$4-C7)</f>
        <v>2.781</v>
      </c>
      <c r="E7" s="20" t="n">
        <v>-17.09</v>
      </c>
      <c r="F7" s="14" t="n">
        <f aca="false">IF(ISBLANK(E7),"",E$4-E7)</f>
        <v>14.325</v>
      </c>
      <c r="G7" s="15" t="n">
        <f aca="false">IF(C7=0,"",SQRT(POWER(D6-D7,2)+POWER(E6-E7,2)))</f>
        <v>0.723327035302843</v>
      </c>
      <c r="H7" s="16" t="n">
        <f aca="false">IF(E7=0,"",(C7-C6)*(E6+E7))</f>
        <v>24.632221</v>
      </c>
      <c r="I7" s="17"/>
      <c r="J7" s="18" t="s">
        <v>12</v>
      </c>
      <c r="K7" s="17" t="n">
        <v>0</v>
      </c>
      <c r="M7" s="0" t="str">
        <f aca="false">"AddPoint("&amp;D7*1000&amp;", "&amp;F7*1000&amp;");"</f>
        <v>AddPoint(2781, 14325);</v>
      </c>
      <c r="N7" s="5" t="str">
        <f aca="false">"NameObject('"&amp;B7&amp;"');"</f>
        <v>NameObject('88');</v>
      </c>
      <c r="O7" s="5" t="str">
        <f aca="false">"Symbol('"&amp;J7&amp;"', "&amp;D7*1000&amp;", "&amp;F7*1000&amp;", "&amp;K7&amp;");"</f>
        <v>Symbol('頂点', 2781, 14325, 0);</v>
      </c>
      <c r="P7" s="5" t="str">
        <f aca="false">"NameClass('文字');TextOrigin("&amp;D7*1000&amp;","&amp;F7*1000&amp;");BeginText;'"&amp;B7&amp;"'EndText;"</f>
        <v>NameClass('文字');TextOrigin(2781,14325);BeginText;'88'EndText;</v>
      </c>
    </row>
    <row r="8" customFormat="false" ht="15" hidden="false" customHeight="false" outlineLevel="0" collapsed="false">
      <c r="B8" s="19" t="n">
        <v>105</v>
      </c>
      <c r="C8" s="20" t="n">
        <v>4.649</v>
      </c>
      <c r="D8" s="21" t="n">
        <f aca="false">IF(ISBLANK(C8),"",C$4-C8)</f>
        <v>2.86</v>
      </c>
      <c r="E8" s="20" t="n">
        <v>-17.705</v>
      </c>
      <c r="F8" s="14" t="n">
        <f aca="false">IF(ISBLANK(E8),"",E$4-E8)</f>
        <v>14.94</v>
      </c>
      <c r="G8" s="15" t="n">
        <f aca="false">IF(C8=0,"",SQRT(POWER(D7-D8,2)+POWER(E7-E8,2)))</f>
        <v>0.62005322352198</v>
      </c>
      <c r="H8" s="16" t="n">
        <f aca="false">IF(E8=0,"",(C8-C7)*(E7+E8))</f>
        <v>2.74880499999999</v>
      </c>
      <c r="I8" s="17"/>
      <c r="J8" s="18" t="s">
        <v>12</v>
      </c>
      <c r="K8" s="17" t="n">
        <v>0</v>
      </c>
      <c r="M8" s="0" t="str">
        <f aca="false">"AddPoint("&amp;D8*1000&amp;", "&amp;F8*1000&amp;");"</f>
        <v>AddPoint(2860, 14940);</v>
      </c>
      <c r="N8" s="5" t="str">
        <f aca="false">"NameObject('"&amp;B8&amp;"');"</f>
        <v>NameObject('105');</v>
      </c>
      <c r="O8" s="5" t="str">
        <f aca="false">"Symbol('"&amp;J8&amp;"', "&amp;D8*1000&amp;", "&amp;F8*1000&amp;", "&amp;K8&amp;");"</f>
        <v>Symbol('頂点', 2860, 14940, 0);</v>
      </c>
      <c r="P8" s="5" t="str">
        <f aca="false">"NameClass('文字');TextOrigin("&amp;D8*1000&amp;","&amp;F8*1000&amp;");BeginText;'"&amp;B8&amp;"'EndText;"</f>
        <v>NameClass('文字');TextOrigin(2860,14940);BeginText;'105'EndText;</v>
      </c>
    </row>
    <row r="9" customFormat="false" ht="15" hidden="false" customHeight="false" outlineLevel="0" collapsed="false">
      <c r="B9" s="19" t="n">
        <v>104</v>
      </c>
      <c r="C9" s="20" t="n">
        <v>3.92</v>
      </c>
      <c r="D9" s="21" t="n">
        <f aca="false">IF(ISBLANK(C9),"",C$4-C9)</f>
        <v>3.589</v>
      </c>
      <c r="E9" s="20" t="n">
        <v>-23.409</v>
      </c>
      <c r="F9" s="14" t="n">
        <f aca="false">IF(ISBLANK(E9),"",E$4-E9)</f>
        <v>20.644</v>
      </c>
      <c r="G9" s="15" t="n">
        <f aca="false">IF(C9=0,"",SQRT(POWER(D8-D9,2)+POWER(E8-E9,2)))</f>
        <v>5.75039624721636</v>
      </c>
      <c r="H9" s="16" t="n">
        <f aca="false">IF(E9=0,"",(C9-C8)*(E8+E9))</f>
        <v>29.972106</v>
      </c>
      <c r="I9" s="17"/>
      <c r="J9" s="18" t="s">
        <v>12</v>
      </c>
      <c r="K9" s="17" t="n">
        <v>0</v>
      </c>
      <c r="M9" s="0" t="str">
        <f aca="false">"AddPoint("&amp;D9*1000&amp;", "&amp;F9*1000&amp;");"</f>
        <v>AddPoint(3589, 20644);</v>
      </c>
      <c r="N9" s="5" t="str">
        <f aca="false">"NameObject('"&amp;B9&amp;"');"</f>
        <v>NameObject('104');</v>
      </c>
      <c r="O9" s="5" t="str">
        <f aca="false">"Symbol('"&amp;J9&amp;"', "&amp;D9*1000&amp;", "&amp;F9*1000&amp;", "&amp;K9&amp;");"</f>
        <v>Symbol('頂点', 3589, 20644, 0);</v>
      </c>
      <c r="P9" s="5" t="str">
        <f aca="false">"NameClass('文字');TextOrigin("&amp;D9*1000&amp;","&amp;F9*1000&amp;");BeginText;'"&amp;B9&amp;"'EndText;"</f>
        <v>NameClass('文字');TextOrigin(3589,20644);BeginText;'104'EndText;</v>
      </c>
    </row>
    <row r="10" customFormat="false" ht="15" hidden="false" customHeight="false" outlineLevel="0" collapsed="false">
      <c r="B10" s="19" t="n">
        <v>102</v>
      </c>
      <c r="C10" s="20" t="n">
        <v>3.01</v>
      </c>
      <c r="D10" s="21" t="n">
        <f aca="false">IF(ISBLANK(C10),"",C$4-C10)</f>
        <v>4.499</v>
      </c>
      <c r="E10" s="20" t="n">
        <v>-24.28</v>
      </c>
      <c r="F10" s="14" t="n">
        <f aca="false">IF(ISBLANK(E10),"",E$4-E10)</f>
        <v>21.515</v>
      </c>
      <c r="G10" s="15" t="n">
        <f aca="false">IF(C10=0,"",SQRT(POWER(D9-D10,2)+POWER(E9-E10,2)))</f>
        <v>1.25965908086276</v>
      </c>
      <c r="H10" s="16" t="n">
        <f aca="false">IF(E10=0,"",(C10-C9)*(E9+E10))</f>
        <v>43.39699</v>
      </c>
      <c r="I10" s="17"/>
      <c r="J10" s="18" t="s">
        <v>12</v>
      </c>
      <c r="K10" s="17" t="n">
        <v>0</v>
      </c>
      <c r="M10" s="0" t="str">
        <f aca="false">"AddPoint("&amp;D10*1000&amp;", "&amp;F10*1000&amp;");"</f>
        <v>AddPoint(4499, 21515);</v>
      </c>
      <c r="N10" s="5" t="str">
        <f aca="false">"NameObject('"&amp;B10&amp;"');"</f>
        <v>NameObject('102');</v>
      </c>
      <c r="O10" s="5" t="str">
        <f aca="false">"Symbol('"&amp;J10&amp;"', "&amp;D10*1000&amp;", "&amp;F10*1000&amp;", "&amp;K10&amp;");"</f>
        <v>Symbol('頂点', 4499, 21515, 0);</v>
      </c>
      <c r="P10" s="5" t="str">
        <f aca="false">"NameClass('文字');TextOrigin("&amp;D10*1000&amp;","&amp;F10*1000&amp;");BeginText;'"&amp;B10&amp;"'EndText;"</f>
        <v>NameClass('文字');TextOrigin(4499,21515);BeginText;'102'EndText;</v>
      </c>
    </row>
    <row r="11" customFormat="false" ht="15" hidden="false" customHeight="false" outlineLevel="0" collapsed="false">
      <c r="B11" s="19" t="n">
        <v>98</v>
      </c>
      <c r="C11" s="20" t="n">
        <v>2.275</v>
      </c>
      <c r="D11" s="21" t="n">
        <f aca="false">IF(ISBLANK(C11),"",C$4-C11)</f>
        <v>5.234</v>
      </c>
      <c r="E11" s="20" t="n">
        <v>-27.24</v>
      </c>
      <c r="F11" s="14" t="n">
        <f aca="false">IF(ISBLANK(E11),"",E$4-E11)</f>
        <v>24.475</v>
      </c>
      <c r="G11" s="15" t="n">
        <f aca="false">IF(C11=0,"",SQRT(POWER(D10-D11,2)+POWER(E10-E11,2)))</f>
        <v>3.04988934225489</v>
      </c>
      <c r="H11" s="16" t="n">
        <f aca="false">IF(E11=0,"",(C11-C10)*(E10+E11))</f>
        <v>37.8672</v>
      </c>
      <c r="I11" s="17"/>
      <c r="J11" s="18" t="s">
        <v>12</v>
      </c>
      <c r="K11" s="17" t="n">
        <v>0</v>
      </c>
      <c r="M11" s="0" t="str">
        <f aca="false">"AddPoint("&amp;D11*1000&amp;", "&amp;F11*1000&amp;");"</f>
        <v>AddPoint(5234, 24475);</v>
      </c>
      <c r="N11" s="5" t="str">
        <f aca="false">"NameObject('"&amp;B11&amp;"');"</f>
        <v>NameObject('98');</v>
      </c>
      <c r="O11" s="5" t="str">
        <f aca="false">"Symbol('"&amp;J11&amp;"', "&amp;D11*1000&amp;", "&amp;F11*1000&amp;", "&amp;K11&amp;");"</f>
        <v>Symbol('頂点', 5234, 24475, 0);</v>
      </c>
      <c r="P11" s="5" t="str">
        <f aca="false">"NameClass('文字');TextOrigin("&amp;D11*1000&amp;","&amp;F11*1000&amp;");BeginText;'"&amp;B11&amp;"'EndText;"</f>
        <v>NameClass('文字');TextOrigin(5234,24475);BeginText;'98'EndText;</v>
      </c>
    </row>
    <row r="12" customFormat="false" ht="15" hidden="false" customHeight="false" outlineLevel="0" collapsed="false">
      <c r="B12" s="19" t="n">
        <v>97</v>
      </c>
      <c r="C12" s="20" t="n">
        <v>2.099</v>
      </c>
      <c r="D12" s="21" t="n">
        <f aca="false">IF(ISBLANK(C12),"",C$4-C12)</f>
        <v>5.41</v>
      </c>
      <c r="E12" s="20" t="n">
        <v>-31.336</v>
      </c>
      <c r="F12" s="14" t="n">
        <f aca="false">IF(ISBLANK(E12),"",E$4-E12)</f>
        <v>28.571</v>
      </c>
      <c r="G12" s="15" t="n">
        <f aca="false">IF(C12=0,"",SQRT(POWER(D11-D12,2)+POWER(E11-E12,2)))</f>
        <v>4.09977950626616</v>
      </c>
      <c r="H12" s="16" t="n">
        <f aca="false">IF(E12=0,"",(C12-C11)*(E11+E12))</f>
        <v>10.309376</v>
      </c>
      <c r="I12" s="17"/>
      <c r="J12" s="18" t="s">
        <v>12</v>
      </c>
      <c r="K12" s="17" t="n">
        <v>0</v>
      </c>
      <c r="M12" s="0" t="str">
        <f aca="false">"AddPoint("&amp;D12*1000&amp;", "&amp;F12*1000&amp;");"</f>
        <v>AddPoint(5410, 28571);</v>
      </c>
      <c r="N12" s="5" t="str">
        <f aca="false">"NameObject('"&amp;B12&amp;"');"</f>
        <v>NameObject('97');</v>
      </c>
      <c r="O12" s="5" t="str">
        <f aca="false">"Symbol('"&amp;J12&amp;"', "&amp;D12*1000&amp;", "&amp;F12*1000&amp;", "&amp;K12&amp;");"</f>
        <v>Symbol('頂点', 5410, 28571, 0);</v>
      </c>
      <c r="P12" s="5" t="str">
        <f aca="false">"NameClass('文字');TextOrigin("&amp;D12*1000&amp;","&amp;F12*1000&amp;");BeginText;'"&amp;B12&amp;"'EndText;"</f>
        <v>NameClass('文字');TextOrigin(5410,28571);BeginText;'97'EndText;</v>
      </c>
    </row>
    <row r="13" customFormat="false" ht="15" hidden="false" customHeight="false" outlineLevel="0" collapsed="false">
      <c r="B13" s="19" t="n">
        <v>210</v>
      </c>
      <c r="C13" s="20" t="n">
        <v>-4.305</v>
      </c>
      <c r="D13" s="21" t="n">
        <f aca="false">IF(ISBLANK(C13),"",C$4-C13)</f>
        <v>11.814</v>
      </c>
      <c r="E13" s="20" t="n">
        <v>-30.375</v>
      </c>
      <c r="F13" s="14" t="n">
        <f aca="false">IF(ISBLANK(E13),"",E$4-E13)</f>
        <v>27.61</v>
      </c>
      <c r="G13" s="15" t="n">
        <f aca="false">IF(C13=0,"",SQRT(POWER(D12-D13,2)+POWER(E12-E13,2)))</f>
        <v>6.47570359111657</v>
      </c>
      <c r="H13" s="16" t="n">
        <f aca="false">IF(E13=0,"",(C13-C12)*(E12+E13))</f>
        <v>395.197244</v>
      </c>
      <c r="I13" s="17"/>
      <c r="J13" s="18" t="s">
        <v>12</v>
      </c>
      <c r="K13" s="17" t="n">
        <v>0</v>
      </c>
      <c r="M13" s="0" t="str">
        <f aca="false">"AddPoint("&amp;D13*1000&amp;", "&amp;F13*1000&amp;");"</f>
        <v>AddPoint(11814, 27610);</v>
      </c>
      <c r="N13" s="5" t="str">
        <f aca="false">"NameObject('"&amp;B13&amp;"');"</f>
        <v>NameObject('210');</v>
      </c>
      <c r="O13" s="5" t="str">
        <f aca="false">"Symbol('"&amp;J13&amp;"', "&amp;D13*1000&amp;", "&amp;F13*1000&amp;", "&amp;K13&amp;");"</f>
        <v>Symbol('頂点', 11814, 27610, 0);</v>
      </c>
      <c r="P13" s="5" t="str">
        <f aca="false">"NameClass('文字');TextOrigin("&amp;D13*1000&amp;","&amp;F13*1000&amp;");BeginText;'"&amp;B13&amp;"'EndText;"</f>
        <v>NameClass('文字');TextOrigin(11814,27610);BeginText;'210'EndText;</v>
      </c>
    </row>
    <row r="14" customFormat="false" ht="15" hidden="false" customHeight="false" outlineLevel="0" collapsed="false">
      <c r="B14" s="19" t="n">
        <v>212</v>
      </c>
      <c r="C14" s="20" t="n">
        <v>-1.752</v>
      </c>
      <c r="D14" s="21" t="n">
        <f aca="false">IF(ISBLANK(C14),"",C$4-C14)</f>
        <v>9.261</v>
      </c>
      <c r="E14" s="20" t="n">
        <v>-11.903</v>
      </c>
      <c r="F14" s="14" t="n">
        <f aca="false">IF(ISBLANK(E14),"",E$4-E14)</f>
        <v>9.138</v>
      </c>
      <c r="G14" s="15" t="n">
        <f aca="false">IF(C14=0,"",SQRT(POWER(D13-D14,2)+POWER(E13-E14,2)))</f>
        <v>18.6475894688831</v>
      </c>
      <c r="H14" s="16" t="n">
        <f aca="false">IF(E14=0,"",(C14-C13)*(E13+E14))</f>
        <v>-107.935734</v>
      </c>
      <c r="I14" s="17"/>
      <c r="J14" s="18" t="s">
        <v>12</v>
      </c>
      <c r="K14" s="17" t="n">
        <v>0</v>
      </c>
      <c r="M14" s="0" t="str">
        <f aca="false">"AddPoint("&amp;D14*1000&amp;", "&amp;F14*1000&amp;");"</f>
        <v>AddPoint(9261, 9138);</v>
      </c>
      <c r="N14" s="5" t="str">
        <f aca="false">"NameObject('"&amp;B14&amp;"');"</f>
        <v>NameObject('212');</v>
      </c>
      <c r="O14" s="5" t="str">
        <f aca="false">"Symbol('"&amp;J14&amp;"', "&amp;D14*1000&amp;", "&amp;F14*1000&amp;", "&amp;K14&amp;");"</f>
        <v>Symbol('頂点', 9261, 9138, 0);</v>
      </c>
      <c r="P14" s="5" t="str">
        <f aca="false">"NameClass('文字');TextOrigin("&amp;D14*1000&amp;","&amp;F14*1000&amp;");BeginText;'"&amp;B14&amp;"'EndText;"</f>
        <v>NameClass('文字');TextOrigin(9261,9138);BeginText;'212'EndText;</v>
      </c>
    </row>
    <row r="15" customFormat="false" ht="15" hidden="false" customHeight="false" outlineLevel="0" collapsed="false">
      <c r="B15" s="19" t="n">
        <v>214</v>
      </c>
      <c r="C15" s="20" t="n">
        <v>-0.395</v>
      </c>
      <c r="D15" s="21" t="n">
        <f aca="false">IF(ISBLANK(C15),"",C$4-C15)</f>
        <v>7.904</v>
      </c>
      <c r="E15" s="20" t="n">
        <v>-3.707</v>
      </c>
      <c r="F15" s="14" t="n">
        <f aca="false">IF(ISBLANK(E15),"",E$4-E15)</f>
        <v>0.942</v>
      </c>
      <c r="G15" s="15" t="n">
        <f aca="false">IF(C15=0,"",SQRT(POWER(D14-D15,2)+POWER(E14-E15,2)))</f>
        <v>8.30757876881105</v>
      </c>
      <c r="H15" s="16" t="n">
        <f aca="false">IF(E15=0,"",(C15-C14)*(E14+E15))</f>
        <v>-21.18277</v>
      </c>
      <c r="I15" s="17"/>
      <c r="J15" s="18" t="s">
        <v>12</v>
      </c>
      <c r="K15" s="17" t="n">
        <v>0</v>
      </c>
      <c r="M15" s="0" t="str">
        <f aca="false">"AddPoint("&amp;D15*1000&amp;", "&amp;F15*1000&amp;");"</f>
        <v>AddPoint(7904, 942);</v>
      </c>
      <c r="N15" s="5" t="str">
        <f aca="false">"NameObject('"&amp;B15&amp;"');"</f>
        <v>NameObject('214');</v>
      </c>
      <c r="O15" s="5" t="str">
        <f aca="false">"Symbol('"&amp;J15&amp;"', "&amp;D15*1000&amp;", "&amp;F15*1000&amp;", "&amp;K15&amp;");"</f>
        <v>Symbol('頂点', 7904, 942, 0);</v>
      </c>
      <c r="P15" s="5" t="str">
        <f aca="false">"NameClass('文字');TextOrigin("&amp;D15*1000&amp;","&amp;F15*1000&amp;");BeginText;'"&amp;B15&amp;"'EndText;"</f>
        <v>NameClass('文字');TextOrigin(7904,942);BeginText;'214'EndText;</v>
      </c>
    </row>
    <row r="16" customFormat="false" ht="15" hidden="false" customHeight="false" outlineLevel="0" collapsed="false">
      <c r="B16" s="19" t="n">
        <v>205</v>
      </c>
      <c r="C16" s="20" t="n">
        <v>-2.577</v>
      </c>
      <c r="D16" s="21" t="n">
        <f aca="false">IF(ISBLANK(C16),"",C$4-C16)</f>
        <v>10.086</v>
      </c>
      <c r="E16" s="20" t="n">
        <v>-0.332</v>
      </c>
      <c r="F16" s="14" t="n">
        <f aca="false">IF(ISBLANK(E16),"",E$4-E16)</f>
        <v>-2.433</v>
      </c>
      <c r="G16" s="15" t="n">
        <f aca="false">IF(C16=0,"",SQRT(POWER(D15-D16,2)+POWER(E15-E16,2)))</f>
        <v>4.01892386093591</v>
      </c>
      <c r="H16" s="16" t="n">
        <f aca="false">IF(E16=0,"",(C16-C15)*(E15+E16))</f>
        <v>8.813098</v>
      </c>
      <c r="I16" s="17"/>
      <c r="J16" s="18" t="s">
        <v>12</v>
      </c>
      <c r="K16" s="17" t="n">
        <v>0</v>
      </c>
      <c r="M16" s="0" t="str">
        <f aca="false">"AddPoint("&amp;D16*1000&amp;", "&amp;F16*1000&amp;");"</f>
        <v>AddPoint(10086, -2433);</v>
      </c>
      <c r="N16" s="5" t="str">
        <f aca="false">"NameObject('"&amp;B16&amp;"');"</f>
        <v>NameObject('205');</v>
      </c>
      <c r="O16" s="5" t="str">
        <f aca="false">"Symbol('"&amp;J16&amp;"', "&amp;D16*1000&amp;", "&amp;F16*1000&amp;", "&amp;K16&amp;");"</f>
        <v>Symbol('頂点', 10086, -2433, 0);</v>
      </c>
      <c r="P16" s="5" t="str">
        <f aca="false">"NameClass('文字');TextOrigin("&amp;D16*1000&amp;","&amp;F16*1000&amp;");BeginText;'"&amp;B16&amp;"'EndText;"</f>
        <v>NameClass('文字');TextOrigin(10086,-2433);BeginText;'205'EndText;</v>
      </c>
    </row>
    <row r="17" customFormat="false" ht="15" hidden="false" customHeight="false" outlineLevel="0" collapsed="false">
      <c r="B17" s="19" t="n">
        <v>6</v>
      </c>
      <c r="C17" s="20" t="n">
        <v>0.845</v>
      </c>
      <c r="D17" s="21" t="n">
        <f aca="false">IF(ISBLANK(C17),"",C$4-C17)</f>
        <v>6.664</v>
      </c>
      <c r="E17" s="20" t="n">
        <v>-1.067</v>
      </c>
      <c r="F17" s="14" t="n">
        <f aca="false">IF(ISBLANK(E17),"",E$4-E17)</f>
        <v>-1.698</v>
      </c>
      <c r="G17" s="15" t="n">
        <f aca="false">IF(C17=0,"",SQRT(POWER(D16-D17,2)+POWER(E16-E17,2)))</f>
        <v>3.50004414257878</v>
      </c>
      <c r="H17" s="16" t="n">
        <f aca="false">IF(E17=0,"",(C17-C16)*(E16+E17))</f>
        <v>-4.787378</v>
      </c>
      <c r="I17" s="17"/>
      <c r="J17" s="18" t="s">
        <v>12</v>
      </c>
      <c r="K17" s="17" t="n">
        <v>0</v>
      </c>
      <c r="M17" s="0" t="str">
        <f aca="false">"AddPoint("&amp;D17*1000&amp;", "&amp;F17*1000&amp;");"</f>
        <v>AddPoint(6664, -1698);</v>
      </c>
      <c r="N17" s="5" t="str">
        <f aca="false">"NameObject('"&amp;B17&amp;"');"</f>
        <v>NameObject('6');</v>
      </c>
      <c r="O17" s="5" t="str">
        <f aca="false">"Symbol('"&amp;J17&amp;"', "&amp;D17*1000&amp;", "&amp;F17*1000&amp;", "&amp;K17&amp;");"</f>
        <v>Symbol('頂点', 6664, -1698, 0);</v>
      </c>
      <c r="P17" s="5" t="str">
        <f aca="false">"NameClass('文字');TextOrigin("&amp;D17*1000&amp;","&amp;F17*1000&amp;");BeginText;'"&amp;B17&amp;"'EndText;"</f>
        <v>NameClass('文字');TextOrigin(6664,-1698);BeginText;'6'EndText;</v>
      </c>
    </row>
    <row r="18" customFormat="false" ht="15" hidden="false" customHeight="false" outlineLevel="0" collapsed="false">
      <c r="B18" s="19" t="n">
        <v>200</v>
      </c>
      <c r="C18" s="20" t="n">
        <v>0.835</v>
      </c>
      <c r="D18" s="21" t="n">
        <f aca="false">IF(ISBLANK(C18),"",C$4-C18)</f>
        <v>6.674</v>
      </c>
      <c r="E18" s="20" t="n">
        <v>-1.142</v>
      </c>
      <c r="F18" s="14" t="n">
        <f aca="false">IF(ISBLANK(E18),"",E$4-E18)</f>
        <v>-1.623</v>
      </c>
      <c r="G18" s="15" t="n">
        <f aca="false">IF(C18=0,"",SQRT(POWER(D17-D18,2)+POWER(E17-E18,2)))</f>
        <v>0.0756637297521077</v>
      </c>
      <c r="H18" s="16" t="n">
        <f aca="false">IF(E18=0,"",(C18-C17)*(E17+E18))</f>
        <v>0.02209</v>
      </c>
      <c r="I18" s="17"/>
      <c r="J18" s="18" t="s">
        <v>12</v>
      </c>
      <c r="K18" s="17" t="n">
        <v>0</v>
      </c>
      <c r="M18" s="0" t="str">
        <f aca="false">"AddPoint("&amp;D18*1000&amp;", "&amp;F18*1000&amp;");"</f>
        <v>AddPoint(6674, -1623);</v>
      </c>
      <c r="N18" s="5" t="str">
        <f aca="false">"NameObject('"&amp;B18&amp;"');"</f>
        <v>NameObject('200');</v>
      </c>
      <c r="O18" s="5" t="str">
        <f aca="false">"Symbol('"&amp;J18&amp;"', "&amp;D18*1000&amp;", "&amp;F18*1000&amp;", "&amp;K18&amp;");"</f>
        <v>Symbol('頂点', 6674, -1623, 0);</v>
      </c>
      <c r="P18" s="5" t="str">
        <f aca="false">"NameClass('文字');TextOrigin("&amp;D18*1000&amp;","&amp;F18*1000&amp;");BeginText;'"&amp;B18&amp;"'EndText;"</f>
        <v>NameClass('文字');TextOrigin(6674,-1623);BeginText;'200'EndText;</v>
      </c>
    </row>
    <row r="19" customFormat="false" ht="15" hidden="false" customHeight="false" outlineLevel="0" collapsed="false">
      <c r="B19" s="19" t="n">
        <v>198</v>
      </c>
      <c r="C19" s="20" t="n">
        <v>7.509</v>
      </c>
      <c r="D19" s="21" t="n">
        <f aca="false">IF(ISBLANK(C19),"",C$4-C19)</f>
        <v>0</v>
      </c>
      <c r="E19" s="20" t="n">
        <v>-2.765</v>
      </c>
      <c r="F19" s="14" t="n">
        <f aca="false">IF(ISBLANK(E19),"",E$4-E19)</f>
        <v>0</v>
      </c>
      <c r="G19" s="15" t="n">
        <f aca="false">IF(C19=0,"",SQRT(POWER(D18-D19,2)+POWER(E18-E19,2)))</f>
        <v>6.86850820775516</v>
      </c>
      <c r="H19" s="16" t="n">
        <f aca="false">IF(E19=0,"",(C19-C18)*(E18+E19))</f>
        <v>-26.075318</v>
      </c>
      <c r="I19" s="17"/>
      <c r="J19" s="18" t="s">
        <v>12</v>
      </c>
      <c r="K19" s="17" t="n">
        <v>0</v>
      </c>
      <c r="M19" s="0" t="str">
        <f aca="false">"AddPoint("&amp;D19*1000&amp;", "&amp;F19*1000&amp;");"</f>
        <v>AddPoint(0, 0);</v>
      </c>
      <c r="N19" s="5" t="str">
        <f aca="false">"NameObject('"&amp;B19&amp;"');"</f>
        <v>NameObject('198');</v>
      </c>
      <c r="O19" s="5" t="str">
        <f aca="false">"Symbol('"&amp;J19&amp;"', "&amp;D19*1000&amp;", "&amp;F19*1000&amp;", "&amp;K19&amp;");"</f>
        <v>Symbol('頂点', 0, 0, 0);</v>
      </c>
      <c r="P19" s="5" t="str">
        <f aca="false">"NameClass('文字');TextOrigin("&amp;D19*1000&amp;","&amp;F19*1000&amp;");BeginText;'"&amp;B19&amp;"'EndText;"</f>
        <v>NameClass('文字');TextOrigin(0,0);BeginText;'198'EndText;</v>
      </c>
    </row>
    <row r="20" customFormat="false" ht="15" hidden="false" customHeight="false" outlineLevel="0" collapsed="false">
      <c r="B20" s="19"/>
      <c r="C20" s="20"/>
      <c r="D20" s="21" t="str">
        <f aca="false">IF(ISBLANK(C20),"",C$4-C20)</f>
        <v/>
      </c>
      <c r="E20" s="20"/>
      <c r="F20" s="14" t="str">
        <f aca="false">IF(ISBLANK(E20),"",E$4-E20)</f>
        <v/>
      </c>
      <c r="G20" s="15" t="str">
        <f aca="false">IF(C20=0,"",SQRT(POWER(D19-D20,2)+POWER(E19-E20,2)))</f>
        <v/>
      </c>
      <c r="H20" s="16" t="str">
        <f aca="false">IF(E20=0,"",(C20-C19)*(E19+E20))</f>
        <v/>
      </c>
      <c r="I20" s="17"/>
      <c r="J20" s="18" t="s">
        <v>12</v>
      </c>
      <c r="K20" s="17" t="n">
        <v>0</v>
      </c>
      <c r="M20" s="0" t="e">
        <f aca="false">"AddPoint("&amp;D20*1000&amp;", "&amp;F20*1000&amp;");"</f>
        <v>#VALUE!</v>
      </c>
      <c r="N20" s="5" t="str">
        <f aca="false">"NameObject('"&amp;B20&amp;"');"</f>
        <v>NameObject('');</v>
      </c>
      <c r="O20" s="5" t="e">
        <f aca="false">"Symbol('"&amp;J20&amp;"', "&amp;D20*1000&amp;", "&amp;F20*1000&amp;", "&amp;K20&amp;");"</f>
        <v>#VALUE!</v>
      </c>
      <c r="P20" s="5" t="e">
        <f aca="false">"NameClass('文字');TextOrigin("&amp;D20*1000&amp;","&amp;F20*1000&amp;");BeginText;'"&amp;B20&amp;"'EndText;"</f>
        <v>#VALUE!</v>
      </c>
    </row>
    <row r="21" customFormat="false" ht="15" hidden="false" customHeight="false" outlineLevel="0" collapsed="false">
      <c r="B21" s="19"/>
      <c r="C21" s="20"/>
      <c r="D21" s="21" t="str">
        <f aca="false">IF(ISBLANK(C21),"",C$4-C21)</f>
        <v/>
      </c>
      <c r="E21" s="20"/>
      <c r="F21" s="14" t="str">
        <f aca="false">IF(ISBLANK(E21),"",E$4-E21)</f>
        <v/>
      </c>
      <c r="G21" s="15" t="str">
        <f aca="false">IF(C21=0,"",SQRT(POWER(D20-D21,2)+POWER(E20-E21,2)))</f>
        <v/>
      </c>
      <c r="H21" s="16" t="str">
        <f aca="false">IF(E21=0,"",(C21-C20)*(E20+E21))</f>
        <v/>
      </c>
      <c r="I21" s="17"/>
      <c r="J21" s="18" t="s">
        <v>12</v>
      </c>
      <c r="K21" s="17" t="n">
        <v>0</v>
      </c>
      <c r="M21" s="0" t="e">
        <f aca="false">"AddPoint("&amp;D21*1000&amp;", "&amp;F21*1000&amp;");"</f>
        <v>#VALUE!</v>
      </c>
      <c r="N21" s="5" t="str">
        <f aca="false">"NameObject('"&amp;B21&amp;"');"</f>
        <v>NameObject('');</v>
      </c>
      <c r="O21" s="5" t="e">
        <f aca="false">"Symbol('"&amp;J21&amp;"', "&amp;D21*1000&amp;", "&amp;F21*1000&amp;", "&amp;K21&amp;");"</f>
        <v>#VALUE!</v>
      </c>
      <c r="P21" s="5" t="e">
        <f aca="false">"NameClass('文字');TextOrigin("&amp;D21*1000&amp;","&amp;F21*1000&amp;");BeginText;'"&amp;B21&amp;"'EndText;"</f>
        <v>#VALUE!</v>
      </c>
    </row>
    <row r="22" customFormat="false" ht="15" hidden="false" customHeight="false" outlineLevel="0" collapsed="false">
      <c r="B22" s="19"/>
      <c r="C22" s="20"/>
      <c r="D22" s="21" t="str">
        <f aca="false">IF(ISBLANK(C22),"",C$4-C22)</f>
        <v/>
      </c>
      <c r="E22" s="20"/>
      <c r="F22" s="14" t="str">
        <f aca="false">IF(ISBLANK(E22),"",E$4-E22)</f>
        <v/>
      </c>
      <c r="G22" s="15" t="str">
        <f aca="false">IF(C22=0,"",SQRT(POWER(D21-D22,2)+POWER(E21-E22,2)))</f>
        <v/>
      </c>
      <c r="H22" s="16" t="str">
        <f aca="false">IF(E22=0,"",(C22-C21)*(E21+E22))</f>
        <v/>
      </c>
      <c r="I22" s="17"/>
      <c r="J22" s="18" t="s">
        <v>12</v>
      </c>
      <c r="K22" s="17" t="n">
        <v>0</v>
      </c>
      <c r="M22" s="0" t="e">
        <f aca="false">"AddPoint("&amp;D22*1000&amp;", "&amp;F22*1000&amp;");"</f>
        <v>#VALUE!</v>
      </c>
      <c r="N22" s="5" t="str">
        <f aca="false">"NameObject('"&amp;B22&amp;"');"</f>
        <v>NameObject('');</v>
      </c>
      <c r="O22" s="5" t="e">
        <f aca="false">"Symbol('"&amp;J22&amp;"', "&amp;D22*1000&amp;", "&amp;F22*1000&amp;", "&amp;K22&amp;");"</f>
        <v>#VALUE!</v>
      </c>
      <c r="P22" s="5" t="e">
        <f aca="false">"NameClass('文字');TextOrigin("&amp;D22*1000&amp;","&amp;F22*1000&amp;");BeginText;'"&amp;B22&amp;"'EndText;"</f>
        <v>#VALUE!</v>
      </c>
    </row>
    <row r="23" customFormat="false" ht="15" hidden="false" customHeight="false" outlineLevel="0" collapsed="false">
      <c r="B23" s="19"/>
      <c r="C23" s="20"/>
      <c r="D23" s="21" t="str">
        <f aca="false">IF(ISBLANK(C23),"",C$4-C23)</f>
        <v/>
      </c>
      <c r="E23" s="20"/>
      <c r="F23" s="14" t="str">
        <f aca="false">IF(ISBLANK(E23),"",E$4-E23)</f>
        <v/>
      </c>
      <c r="G23" s="15" t="str">
        <f aca="false">IF(C23=0,"",SQRT(POWER(D22-D23,2)+POWER(E22-E23,2)))</f>
        <v/>
      </c>
      <c r="H23" s="16" t="str">
        <f aca="false">IF(E23=0,"",(C23-C22)*(E22+E23))</f>
        <v/>
      </c>
      <c r="I23" s="17"/>
      <c r="J23" s="18" t="s">
        <v>12</v>
      </c>
      <c r="K23" s="17" t="n">
        <v>0</v>
      </c>
      <c r="M23" s="0" t="e">
        <f aca="false">"AddPoint("&amp;D23*1000&amp;", "&amp;F23*1000&amp;");"</f>
        <v>#VALUE!</v>
      </c>
      <c r="N23" s="5" t="str">
        <f aca="false">"NameObject('"&amp;B23&amp;"');"</f>
        <v>NameObject('');</v>
      </c>
      <c r="O23" s="5" t="e">
        <f aca="false">"Symbol('"&amp;J23&amp;"', "&amp;D23*1000&amp;", "&amp;F23*1000&amp;", "&amp;K23&amp;");"</f>
        <v>#VALUE!</v>
      </c>
      <c r="P23" s="5" t="e">
        <f aca="false">"NameClass('文字');TextOrigin("&amp;D23*1000&amp;","&amp;F23*1000&amp;");BeginText;'"&amp;B23&amp;"'EndText;"</f>
        <v>#VALUE!</v>
      </c>
    </row>
    <row r="24" customFormat="false" ht="15" hidden="false" customHeight="false" outlineLevel="0" collapsed="false">
      <c r="B24" s="19"/>
      <c r="C24" s="20"/>
      <c r="D24" s="21" t="str">
        <f aca="false">IF(ISBLANK(C24),"",C$4-C24)</f>
        <v/>
      </c>
      <c r="E24" s="20"/>
      <c r="F24" s="14" t="str">
        <f aca="false">IF(ISBLANK(E24),"",E$4-E24)</f>
        <v/>
      </c>
      <c r="G24" s="15" t="str">
        <f aca="false">IF(C24=0,"",SQRT(POWER(D23-D24,2)+POWER(E23-E24,2)))</f>
        <v/>
      </c>
      <c r="H24" s="16" t="str">
        <f aca="false">IF(E24=0,"",(C24-C23)*(E23+E24))</f>
        <v/>
      </c>
      <c r="I24" s="17"/>
      <c r="J24" s="18" t="s">
        <v>12</v>
      </c>
      <c r="K24" s="17" t="n">
        <v>0</v>
      </c>
      <c r="M24" s="0" t="e">
        <f aca="false">"AddPoint("&amp;D24*1000&amp;", "&amp;F24*1000&amp;");"</f>
        <v>#VALUE!</v>
      </c>
      <c r="N24" s="5" t="str">
        <f aca="false">"NameObject('"&amp;B24&amp;"');"</f>
        <v>NameObject('');</v>
      </c>
      <c r="O24" s="5" t="e">
        <f aca="false">"Symbol('"&amp;J24&amp;"', "&amp;D24*1000&amp;", "&amp;F24*1000&amp;", "&amp;K24&amp;");"</f>
        <v>#VALUE!</v>
      </c>
      <c r="P24" s="5" t="e">
        <f aca="false">"NameClass('文字');TextOrigin("&amp;D24*1000&amp;","&amp;F24*1000&amp;");BeginText;'"&amp;B24&amp;"'EndText;"</f>
        <v>#VALUE!</v>
      </c>
    </row>
    <row r="25" customFormat="false" ht="15" hidden="false" customHeight="false" outlineLevel="0" collapsed="false">
      <c r="B25" s="19"/>
      <c r="C25" s="20"/>
      <c r="D25" s="21" t="str">
        <f aca="false">IF(ISBLANK(C25),"",C$4-C25)</f>
        <v/>
      </c>
      <c r="E25" s="20"/>
      <c r="F25" s="14" t="str">
        <f aca="false">IF(ISBLANK(E25),"",E$4-E25)</f>
        <v/>
      </c>
      <c r="G25" s="15" t="str">
        <f aca="false">IF(C25=0,"",SQRT(POWER(D24-D25,2)+POWER(E24-E25,2)))</f>
        <v/>
      </c>
      <c r="H25" s="16" t="str">
        <f aca="false">IF(E25=0,"",(C25-C24)*(E24+E25))</f>
        <v/>
      </c>
      <c r="I25" s="17"/>
      <c r="J25" s="18" t="s">
        <v>12</v>
      </c>
      <c r="K25" s="17" t="n">
        <v>0</v>
      </c>
      <c r="M25" s="0" t="e">
        <f aca="false">"AddPoint("&amp;D25*1000&amp;", "&amp;F25*1000&amp;");"</f>
        <v>#VALUE!</v>
      </c>
      <c r="N25" s="5" t="str">
        <f aca="false">"NameObject('"&amp;B25&amp;"');"</f>
        <v>NameObject('');</v>
      </c>
      <c r="O25" s="5" t="e">
        <f aca="false">"Symbol('"&amp;J25&amp;"', "&amp;D25*1000&amp;", "&amp;F25*1000&amp;", "&amp;K25&amp;");"</f>
        <v>#VALUE!</v>
      </c>
      <c r="P25" s="5" t="e">
        <f aca="false">"NameClass('文字');TextOrigin("&amp;D25*1000&amp;","&amp;F25*1000&amp;");BeginText;'"&amp;B25&amp;"'EndText;"</f>
        <v>#VALUE!</v>
      </c>
    </row>
    <row r="26" customFormat="false" ht="15" hidden="false" customHeight="false" outlineLevel="0" collapsed="false">
      <c r="B26" s="19"/>
      <c r="C26" s="20"/>
      <c r="D26" s="21" t="str">
        <f aca="false">IF(ISBLANK(C26),"",C$4-C26)</f>
        <v/>
      </c>
      <c r="E26" s="20"/>
      <c r="F26" s="14" t="str">
        <f aca="false">IF(ISBLANK(E26),"",E$4-E26)</f>
        <v/>
      </c>
      <c r="G26" s="15" t="str">
        <f aca="false">IF(C26=0,"",SQRT(POWER(D25-D26,2)+POWER(E25-E26,2)))</f>
        <v/>
      </c>
      <c r="H26" s="16" t="str">
        <f aca="false">IF(E26=0,"",(C26-C25)*(E25+E26))</f>
        <v/>
      </c>
      <c r="I26" s="17"/>
      <c r="J26" s="18" t="s">
        <v>12</v>
      </c>
      <c r="K26" s="17" t="n">
        <v>0</v>
      </c>
      <c r="M26" s="0" t="e">
        <f aca="false">"AddPoint("&amp;D26*1000&amp;", "&amp;F26*1000&amp;");"</f>
        <v>#VALUE!</v>
      </c>
      <c r="N26" s="5" t="str">
        <f aca="false">"NameObject('"&amp;B26&amp;"');"</f>
        <v>NameObject('');</v>
      </c>
      <c r="O26" s="5" t="e">
        <f aca="false">"Symbol('"&amp;J26&amp;"', "&amp;D26*1000&amp;", "&amp;F26*1000&amp;", "&amp;K26&amp;");"</f>
        <v>#VALUE!</v>
      </c>
      <c r="P26" s="5" t="e">
        <f aca="false">"NameClass('文字');TextOrigin("&amp;D26*1000&amp;","&amp;F26*1000&amp;");BeginText;'"&amp;B26&amp;"'EndText;"</f>
        <v>#VALUE!</v>
      </c>
    </row>
    <row r="27" customFormat="false" ht="15" hidden="false" customHeight="false" outlineLevel="0" collapsed="false">
      <c r="B27" s="19"/>
      <c r="C27" s="20"/>
      <c r="D27" s="21" t="str">
        <f aca="false">IF(ISBLANK(C27),"",C$4-C27)</f>
        <v/>
      </c>
      <c r="E27" s="20"/>
      <c r="F27" s="14" t="str">
        <f aca="false">IF(ISBLANK(E27),"",E$4-E27)</f>
        <v/>
      </c>
      <c r="G27" s="15" t="str">
        <f aca="false">IF(C27=0,"",SQRT(POWER(D26-D27,2)+POWER(E26-E27,2)))</f>
        <v/>
      </c>
      <c r="H27" s="16" t="str">
        <f aca="false">IF(E27=0,"",(C27-C26)*(E26+E27))</f>
        <v/>
      </c>
      <c r="I27" s="17"/>
      <c r="J27" s="18" t="s">
        <v>12</v>
      </c>
      <c r="K27" s="17" t="n">
        <v>0</v>
      </c>
      <c r="M27" s="0" t="e">
        <f aca="false">"AddPoint("&amp;D27*1000&amp;", "&amp;F27*1000&amp;");"</f>
        <v>#VALUE!</v>
      </c>
      <c r="N27" s="5" t="str">
        <f aca="false">"NameObject('"&amp;B27&amp;"');"</f>
        <v>NameObject('');</v>
      </c>
      <c r="O27" s="5" t="e">
        <f aca="false">"Symbol('"&amp;J27&amp;"', "&amp;D27*1000&amp;", "&amp;F27*1000&amp;", "&amp;K27&amp;");"</f>
        <v>#VALUE!</v>
      </c>
      <c r="P27" s="5" t="e">
        <f aca="false">"NameClass('文字');TextOrigin("&amp;D27*1000&amp;","&amp;F27*1000&amp;");BeginText;'"&amp;B27&amp;"'EndText;"</f>
        <v>#VALUE!</v>
      </c>
    </row>
    <row r="28" customFormat="false" ht="15" hidden="false" customHeight="false" outlineLevel="0" collapsed="false">
      <c r="B28" s="19"/>
      <c r="C28" s="20"/>
      <c r="D28" s="21" t="str">
        <f aca="false">IF(ISBLANK(C28),"",C$4-C28)</f>
        <v/>
      </c>
      <c r="E28" s="20"/>
      <c r="F28" s="14" t="str">
        <f aca="false">IF(ISBLANK(E28),"",E$4-E28)</f>
        <v/>
      </c>
      <c r="G28" s="15" t="str">
        <f aca="false">IF(C28=0,"",SQRT(POWER(D27-D28,2)+POWER(E27-E28,2)))</f>
        <v/>
      </c>
      <c r="H28" s="16" t="str">
        <f aca="false">IF(E28=0,"",(C28-C27)*(E27+E28))</f>
        <v/>
      </c>
      <c r="I28" s="17"/>
      <c r="J28" s="18" t="s">
        <v>12</v>
      </c>
      <c r="K28" s="17" t="n">
        <v>0</v>
      </c>
      <c r="M28" s="0" t="e">
        <f aca="false">"AddPoint("&amp;D28*1000&amp;", "&amp;F28*1000&amp;");"</f>
        <v>#VALUE!</v>
      </c>
      <c r="N28" s="5" t="str">
        <f aca="false">"NameObject('"&amp;B28&amp;"');"</f>
        <v>NameObject('');</v>
      </c>
      <c r="O28" s="5" t="e">
        <f aca="false">"Symbol('"&amp;J28&amp;"', "&amp;D28*1000&amp;", "&amp;F28*1000&amp;", "&amp;K28&amp;");"</f>
        <v>#VALUE!</v>
      </c>
      <c r="P28" s="5" t="e">
        <f aca="false">"NameClass('文字');TextOrigin("&amp;D28*1000&amp;","&amp;F28*1000&amp;");BeginText;'"&amp;B28&amp;"'EndText;"</f>
        <v>#VALUE!</v>
      </c>
    </row>
    <row r="29" customFormat="false" ht="15" hidden="false" customHeight="false" outlineLevel="0" collapsed="false">
      <c r="B29" s="19"/>
      <c r="C29" s="20"/>
      <c r="D29" s="21" t="str">
        <f aca="false">IF(ISBLANK(C29),"",C$4-C29)</f>
        <v/>
      </c>
      <c r="E29" s="20"/>
      <c r="F29" s="14" t="str">
        <f aca="false">IF(ISBLANK(E29),"",E$4-E29)</f>
        <v/>
      </c>
      <c r="G29" s="15" t="str">
        <f aca="false">IF(C29=0,"",SQRT(POWER(D28-D29,2)+POWER(E28-E29,2)))</f>
        <v/>
      </c>
      <c r="H29" s="16" t="str">
        <f aca="false">IF(E29=0,"",(C29-C28)*(E28+E29))</f>
        <v/>
      </c>
      <c r="I29" s="17"/>
      <c r="J29" s="18" t="s">
        <v>12</v>
      </c>
      <c r="K29" s="17" t="n">
        <v>0</v>
      </c>
      <c r="M29" s="0" t="e">
        <f aca="false">"AddPoint("&amp;D29*1000&amp;", "&amp;F29*1000&amp;");"</f>
        <v>#VALUE!</v>
      </c>
      <c r="N29" s="5" t="str">
        <f aca="false">"NameObject('"&amp;B29&amp;"');"</f>
        <v>NameObject('');</v>
      </c>
      <c r="O29" s="5" t="e">
        <f aca="false">"Symbol('"&amp;J29&amp;"', "&amp;D29*1000&amp;", "&amp;F29*1000&amp;", "&amp;K29&amp;");"</f>
        <v>#VALUE!</v>
      </c>
      <c r="P29" s="5" t="e">
        <f aca="false">"NameClass('文字');TextOrigin("&amp;D29*1000&amp;","&amp;F29*1000&amp;");BeginText;'"&amp;B29&amp;"'EndText;"</f>
        <v>#VALUE!</v>
      </c>
    </row>
    <row r="30" customFormat="false" ht="15" hidden="false" customHeight="false" outlineLevel="0" collapsed="false">
      <c r="B30" s="19"/>
      <c r="C30" s="20"/>
      <c r="D30" s="21" t="str">
        <f aca="false">IF(ISBLANK(C30),"",C$4-C30)</f>
        <v/>
      </c>
      <c r="E30" s="20"/>
      <c r="F30" s="14" t="str">
        <f aca="false">IF(ISBLANK(E30),"",E$4-E30)</f>
        <v/>
      </c>
      <c r="G30" s="15" t="str">
        <f aca="false">IF(C30=0,"",SQRT(POWER(D29-D30,2)+POWER(E29-E30,2)))</f>
        <v/>
      </c>
      <c r="H30" s="16" t="str">
        <f aca="false">IF(E30=0,"",(C30-C29)*(E29+E30))</f>
        <v/>
      </c>
      <c r="I30" s="17"/>
      <c r="J30" s="18" t="s">
        <v>12</v>
      </c>
      <c r="K30" s="17" t="n">
        <v>0</v>
      </c>
      <c r="M30" s="0" t="e">
        <f aca="false">"AddPoint("&amp;D30*1000&amp;", "&amp;F30*1000&amp;");"</f>
        <v>#VALUE!</v>
      </c>
      <c r="N30" s="5" t="str">
        <f aca="false">"NameObject('"&amp;B30&amp;"');"</f>
        <v>NameObject('');</v>
      </c>
      <c r="O30" s="5" t="e">
        <f aca="false">"Symbol('"&amp;J30&amp;"', "&amp;D30*1000&amp;", "&amp;F30*1000&amp;", "&amp;K30&amp;");"</f>
        <v>#VALUE!</v>
      </c>
      <c r="P30" s="5" t="e">
        <f aca="false">"NameClass('文字');TextOrigin("&amp;D30*1000&amp;","&amp;F30*1000&amp;");BeginText;'"&amp;B30&amp;"'EndText;"</f>
        <v>#VALUE!</v>
      </c>
    </row>
    <row r="31" customFormat="false" ht="15" hidden="false" customHeight="false" outlineLevel="0" collapsed="false">
      <c r="B31" s="19"/>
      <c r="C31" s="20"/>
      <c r="D31" s="21" t="str">
        <f aca="false">IF(ISBLANK(C31),"",C$4-C31)</f>
        <v/>
      </c>
      <c r="E31" s="20"/>
      <c r="F31" s="14" t="str">
        <f aca="false">IF(ISBLANK(E31),"",E$4-E31)</f>
        <v/>
      </c>
      <c r="G31" s="15" t="str">
        <f aca="false">IF(C31=0,"",SQRT(POWER(D30-D31,2)+POWER(E30-E31,2)))</f>
        <v/>
      </c>
      <c r="H31" s="16" t="str">
        <f aca="false">IF(E31=0,"",(C31-C30)*(E30+E31))</f>
        <v/>
      </c>
      <c r="I31" s="17"/>
      <c r="J31" s="18" t="s">
        <v>12</v>
      </c>
      <c r="K31" s="17" t="n">
        <v>0</v>
      </c>
      <c r="M31" s="0" t="e">
        <f aca="false">"AddPoint("&amp;D31*1000&amp;", "&amp;F31*1000&amp;");"</f>
        <v>#VALUE!</v>
      </c>
      <c r="N31" s="5" t="str">
        <f aca="false">"NameObject('"&amp;B31&amp;"');"</f>
        <v>NameObject('');</v>
      </c>
      <c r="O31" s="5" t="e">
        <f aca="false">"Symbol('"&amp;J31&amp;"', "&amp;D31*1000&amp;", "&amp;F31*1000&amp;", "&amp;K31&amp;");"</f>
        <v>#VALUE!</v>
      </c>
      <c r="P31" s="5" t="e">
        <f aca="false">"NameClass('文字');TextOrigin("&amp;D31*1000&amp;","&amp;F31*1000&amp;");BeginText;'"&amp;B31&amp;"'EndText;"</f>
        <v>#VALUE!</v>
      </c>
    </row>
    <row r="32" customFormat="false" ht="15" hidden="false" customHeight="false" outlineLevel="0" collapsed="false">
      <c r="B32" s="19"/>
      <c r="C32" s="20"/>
      <c r="D32" s="21" t="str">
        <f aca="false">IF(ISBLANK(C32),"",C$4-C32)</f>
        <v/>
      </c>
      <c r="E32" s="20"/>
      <c r="F32" s="14" t="str">
        <f aca="false">IF(ISBLANK(E32),"",E$4-E32)</f>
        <v/>
      </c>
      <c r="G32" s="15" t="str">
        <f aca="false">IF(C32=0,"",SQRT(POWER(D31-D32,2)+POWER(E31-E32,2)))</f>
        <v/>
      </c>
      <c r="H32" s="16" t="str">
        <f aca="false">IF(E32=0,"",(C32-C31)*(E31+E32))</f>
        <v/>
      </c>
      <c r="I32" s="17"/>
      <c r="J32" s="18" t="s">
        <v>12</v>
      </c>
      <c r="K32" s="17" t="n">
        <v>0</v>
      </c>
      <c r="M32" s="0" t="e">
        <f aca="false">"AddPoint("&amp;D32*1000&amp;", "&amp;F32*1000&amp;");"</f>
        <v>#VALUE!</v>
      </c>
      <c r="N32" s="5" t="str">
        <f aca="false">"NameObject('"&amp;B32&amp;"');"</f>
        <v>NameObject('');</v>
      </c>
      <c r="O32" s="5" t="e">
        <f aca="false">"Symbol('"&amp;J32&amp;"', "&amp;D32*1000&amp;", "&amp;F32*1000&amp;", "&amp;K32&amp;");"</f>
        <v>#VALUE!</v>
      </c>
      <c r="P32" s="5" t="e">
        <f aca="false">"NameClass('文字');TextOrigin("&amp;D32*1000&amp;","&amp;F32*1000&amp;");BeginText;'"&amp;B32&amp;"'EndText;"</f>
        <v>#VALUE!</v>
      </c>
    </row>
    <row r="33" customFormat="false" ht="15" hidden="false" customHeight="false" outlineLevel="0" collapsed="false">
      <c r="B33" s="19"/>
      <c r="C33" s="20"/>
      <c r="D33" s="21" t="str">
        <f aca="false">IF(ISBLANK(C33),"",C$4-C33)</f>
        <v/>
      </c>
      <c r="E33" s="20"/>
      <c r="F33" s="14" t="str">
        <f aca="false">IF(ISBLANK(E33),"",E$4-E33)</f>
        <v/>
      </c>
      <c r="G33" s="15" t="str">
        <f aca="false">IF(C33=0,"",SQRT(POWER(D32-D33,2)+POWER(E32-E33,2)))</f>
        <v/>
      </c>
      <c r="H33" s="16" t="str">
        <f aca="false">IF(E33=0,"",(C33-C32)*(E32+E33))</f>
        <v/>
      </c>
      <c r="I33" s="17"/>
      <c r="J33" s="18" t="s">
        <v>12</v>
      </c>
      <c r="K33" s="17" t="n">
        <v>0</v>
      </c>
      <c r="M33" s="0" t="e">
        <f aca="false">"AddPoint("&amp;D33*1000&amp;", "&amp;F33*1000&amp;");"</f>
        <v>#VALUE!</v>
      </c>
      <c r="N33" s="5" t="str">
        <f aca="false">"NameObject('"&amp;B33&amp;"');"</f>
        <v>NameObject('');</v>
      </c>
      <c r="O33" s="5" t="e">
        <f aca="false">"Symbol('"&amp;J33&amp;"', "&amp;D33*1000&amp;", "&amp;F33*1000&amp;", "&amp;K33&amp;");"</f>
        <v>#VALUE!</v>
      </c>
      <c r="P33" s="5" t="e">
        <f aca="false">"NameClass('文字');TextOrigin("&amp;D33*1000&amp;","&amp;F33*1000&amp;");BeginText;'"&amp;B33&amp;"'EndText;"</f>
        <v>#VALUE!</v>
      </c>
    </row>
    <row r="34" customFormat="false" ht="15" hidden="false" customHeight="false" outlineLevel="0" collapsed="false">
      <c r="B34" s="22"/>
      <c r="C34" s="23"/>
      <c r="D34" s="24" t="str">
        <f aca="false">IF(ISBLANK(C34),"",C$4-C34)</f>
        <v/>
      </c>
      <c r="E34" s="23"/>
      <c r="F34" s="25" t="str">
        <f aca="false">IF(ISBLANK(E34),"",E$4-E34)</f>
        <v/>
      </c>
      <c r="G34" s="26" t="str">
        <f aca="false">IF(C34=0,"",SQRT(POWER(D33-D34,2)+POWER(E33-E34,2)))</f>
        <v/>
      </c>
      <c r="H34" s="27" t="str">
        <f aca="false">IF(E34=0,"",(C34-C33)*(E33+E34))</f>
        <v/>
      </c>
      <c r="I34" s="17"/>
      <c r="J34" s="18" t="s">
        <v>12</v>
      </c>
      <c r="K34" s="17" t="n">
        <v>0</v>
      </c>
      <c r="M34" s="0" t="e">
        <f aca="false">"AddPoint("&amp;D34*1000&amp;", "&amp;F34*1000&amp;");"</f>
        <v>#VALUE!</v>
      </c>
      <c r="N34" s="5" t="str">
        <f aca="false">"NameObject('"&amp;B34&amp;"');"</f>
        <v>NameObject('');</v>
      </c>
      <c r="O34" s="5" t="e">
        <f aca="false">"Symbol('"&amp;J34&amp;"', "&amp;D34*1000&amp;", "&amp;F34*1000&amp;", "&amp;K34&amp;");"</f>
        <v>#VALUE!</v>
      </c>
      <c r="P34" s="5" t="e">
        <f aca="false">"NameClass('文字');TextOrigin("&amp;D34*1000&amp;","&amp;F34*1000&amp;");BeginText;'"&amp;B34&amp;"'EndText;"</f>
        <v>#VALUE!</v>
      </c>
    </row>
    <row r="35" customFormat="false" ht="15" hidden="false" customHeight="false" outlineLevel="0" collapsed="false">
      <c r="B35" s="1"/>
      <c r="C35" s="28" t="s">
        <v>13</v>
      </c>
      <c r="D35" s="2"/>
      <c r="E35" s="2"/>
      <c r="F35" s="2"/>
      <c r="G35" s="2"/>
      <c r="H35" s="4" t="n">
        <f aca="false">SUM(H5:H34)</f>
        <v>434.52547</v>
      </c>
      <c r="M35" s="5" t="s">
        <v>14</v>
      </c>
    </row>
    <row r="36" customFormat="false" ht="12" hidden="false" customHeight="false" outlineLevel="0" collapsed="false">
      <c r="B36" s="1"/>
      <c r="C36" s="2"/>
      <c r="D36" s="29"/>
      <c r="E36" s="2"/>
      <c r="F36" s="2"/>
      <c r="G36" s="2"/>
      <c r="H36" s="4" t="n">
        <f aca="false">H35*0.5</f>
        <v>217.262735</v>
      </c>
      <c r="K36" s="20"/>
    </row>
    <row r="37" customFormat="false" ht="12" hidden="false" customHeight="false" outlineLevel="0" collapsed="false">
      <c r="B37" s="1"/>
      <c r="C37" s="2"/>
      <c r="D37" s="2"/>
      <c r="E37" s="28" t="s">
        <v>15</v>
      </c>
      <c r="F37" s="28" t="s">
        <v>16</v>
      </c>
      <c r="G37" s="2"/>
      <c r="H37" s="30" t="n">
        <f aca="false">ROUNDDOWN(H36,2)</f>
        <v>217.26</v>
      </c>
      <c r="I37" s="31"/>
      <c r="J37" s="31"/>
      <c r="K37" s="31"/>
      <c r="M3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7T08:24:49Z</dcterms:created>
  <dc:creator>橋本忠昭</dc:creator>
  <dc:description/>
  <dc:language>en-US</dc:language>
  <cp:lastModifiedBy>橋本忠昭</cp:lastModifiedBy>
  <dcterms:modified xsi:type="dcterms:W3CDTF">2004-08-24T06:51:04Z</dcterms:modified>
  <cp:revision>0</cp:revision>
  <dc:subject/>
  <dc:title/>
</cp:coreProperties>
</file>